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02310"/>
        <c:axId val="98058798"/>
      </c:lineChart>
      <c:catAx>
        <c:axId val="1380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58798"/>
        <c:crossesAt val="0"/>
        <c:auto val="1"/>
        <c:lblAlgn val="ctr"/>
        <c:lblOffset val="100"/>
        <c:noMultiLvlLbl val="0"/>
      </c:catAx>
      <c:valAx>
        <c:axId val="98058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02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7140"/>
        <c:axId val="2556390"/>
      </c:lineChart>
      <c:catAx>
        <c:axId val="536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6390"/>
        <c:crossesAt val="0"/>
        <c:auto val="1"/>
        <c:lblAlgn val="ctr"/>
        <c:lblOffset val="100"/>
        <c:noMultiLvlLbl val="0"/>
      </c:catAx>
      <c:valAx>
        <c:axId val="2556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7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77652"/>
        <c:axId val="34039157"/>
      </c:lineChart>
      <c:catAx>
        <c:axId val="2517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39157"/>
        <c:crossesAt val="0"/>
        <c:auto val="1"/>
        <c:lblAlgn val="ctr"/>
        <c:lblOffset val="100"/>
        <c:noMultiLvlLbl val="0"/>
      </c:catAx>
      <c:valAx>
        <c:axId val="34039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77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59870"/>
        <c:axId val="49401899"/>
      </c:lineChart>
      <c:catAx>
        <c:axId val="6285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01899"/>
        <c:crossesAt val="0"/>
        <c:auto val="1"/>
        <c:lblAlgn val="ctr"/>
        <c:lblOffset val="100"/>
        <c:noMultiLvlLbl val="0"/>
      </c:catAx>
      <c:valAx>
        <c:axId val="49401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59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